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7A" sheetId="1" state="visible" r:id="rId2"/>
    <sheet name=".cmn" sheetId="2" state="visible" r:id="rId3"/>
    <sheet name="(2008)_DS17_Cell2.cmn" sheetId="3" state="visible" r:id="rId4"/>
    <sheet name="(2008)_DS17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2 to 06/15 inclusive</t>
  </si>
  <si>
    <t xml:space="preserve">06/18 to 06/21 inclusive</t>
  </si>
  <si>
    <t xml:space="preserve">07/03 to 07/06 inclusive</t>
  </si>
  <si>
    <t xml:space="preserve">07/28 to 07/31 inclusive</t>
  </si>
  <si>
    <t xml:space="preserve">08/03 to 08/06 inclusive</t>
  </si>
  <si>
    <t xml:space="preserve">08/10 to 08/13 inclusive</t>
  </si>
  <si>
    <t xml:space="preserve">09/10 to 09/12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7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17A\SA\(2008)_DS17_Cell2_0.prj</t>
  </si>
  <si>
    <t xml:space="preserve">Z:\ArkBasin\CSU_Ark_Valley_Data\IDSCU Data\IDSCU Output\DS\2008\DS17A\SA\(2008)_DS17_Cell2_1.prj</t>
  </si>
  <si>
    <t xml:space="preserve">Z:\ArkBasin\CSU_Ark_Valley_Data\IDSCU Data\IDSCU Output\DS\2008\DS17A\SA\(2008)_DS17_Cell2_2.prj</t>
  </si>
  <si>
    <t xml:space="preserve">(2008)_DS17_Cell1.cmn</t>
  </si>
  <si>
    <t xml:space="preserve">Z:\ArkBasin\CSU_Ark_Valley_Data\IDSCU Data\IDSCU Output\DS\2008\DS17A\SA\(2008)_DS17_Cell1_0.prj</t>
  </si>
  <si>
    <t xml:space="preserve">Z:\ArkBasin\CSU_Ark_Valley_Data\IDSCU Data\IDSCU Output\DS\2008\DS17A\SA\(2008)_DS17_Cell1_1.prj</t>
  </si>
  <si>
    <t xml:space="preserve">Z:\ArkBasin\CSU_Ark_Valley_Data\IDSCU Data\IDSCU Output\DS\2008\DS17A\SA\(2008)_DS17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2.7979997843504</v>
      </c>
      <c r="E2" s="3" t="n">
        <v>45.9683997631073</v>
      </c>
      <c r="F2" s="3" t="n">
        <v>93.1030882190914</v>
      </c>
      <c r="G2" s="3" t="n">
        <f aca="false">(100-F2)</f>
        <v>6.8969117809085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7.83600014448166</v>
      </c>
      <c r="E3" s="3" t="n">
        <v>8.1864001750946</v>
      </c>
      <c r="F3" s="3" t="n">
        <v>95.7197300019737</v>
      </c>
      <c r="G3" s="3" t="n">
        <f aca="false">(100-F3)</f>
        <v>4.2802699980262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91840000450611</v>
      </c>
      <c r="E4" s="3" t="n">
        <v>5.46479997038841</v>
      </c>
      <c r="F4" s="3" t="n">
        <v>53.4036016015182</v>
      </c>
      <c r="G4" s="3" t="n">
        <f aca="false">(100-F4)</f>
        <v>46.596398398481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8.72639966011047</v>
      </c>
      <c r="E5" s="3" t="n">
        <v>8.7263996601104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7.08480003476143</v>
      </c>
      <c r="E6" s="3" t="n">
        <v>7.0848000347614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80959987640381</v>
      </c>
      <c r="E7" s="3" t="n">
        <v>4.80959987640381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.90519991517067</v>
      </c>
      <c r="E8" s="3" t="n">
        <v>3.17879989743233</v>
      </c>
      <c r="F8" s="3" t="n">
        <v>91.3929787627508</v>
      </c>
      <c r="G8" s="3" t="n">
        <f aca="false">(100-F8)</f>
        <v>8.60702123724924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6.81840008497238</v>
      </c>
      <c r="E9" s="3" t="n">
        <v>6.8184000849723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69920006394386</v>
      </c>
      <c r="E10" s="3" t="n">
        <v>1.6992000639438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41.447999753058</v>
      </c>
      <c r="E11" s="3" t="n">
        <v>45.9683997631073</v>
      </c>
      <c r="F11" s="3" t="n">
        <v>90.1662880732314</v>
      </c>
      <c r="G11" s="3" t="n">
        <f aca="false">(100-F11)</f>
        <v>9.83371192676859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6.49800011515617</v>
      </c>
      <c r="E12" s="3" t="n">
        <v>8.1864001750946</v>
      </c>
      <c r="F12" s="3" t="n">
        <v>79.3755494011271</v>
      </c>
      <c r="G12" s="3" t="n">
        <f aca="false">(100-F12)</f>
        <v>20.6244505988729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2.90640000253916</v>
      </c>
      <c r="E13" s="3" t="n">
        <v>5.46479997038841</v>
      </c>
      <c r="F13" s="3" t="n">
        <v>53.1840143882263</v>
      </c>
      <c r="G13" s="3" t="n">
        <f aca="false">(100-F13)</f>
        <v>46.8159856117737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8.72639966011047</v>
      </c>
      <c r="E14" s="3" t="n">
        <v>8.72639966011047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7.08480003476143</v>
      </c>
      <c r="E15" s="3" t="n">
        <v>7.0848000347614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4.80959987640381</v>
      </c>
      <c r="E16" s="3" t="n">
        <v>4.8095998764038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2.90519991517067</v>
      </c>
      <c r="E17" s="3" t="n">
        <v>3.17879989743233</v>
      </c>
      <c r="F17" s="3" t="n">
        <v>91.3929787627508</v>
      </c>
      <c r="G17" s="3" t="n">
        <f aca="false">(100-F17)</f>
        <v>8.60702123724924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6.81840008497238</v>
      </c>
      <c r="E18" s="3" t="n">
        <v>6.81840008497238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1.69920006394386</v>
      </c>
      <c r="E19" s="3" t="n">
        <v>1.69920006394386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42.7979997843504</v>
      </c>
      <c r="E20" s="3" t="n">
        <v>45.9683997631073</v>
      </c>
      <c r="F20" s="3" t="n">
        <v>93.1030882190914</v>
      </c>
      <c r="G20" s="3" t="n">
        <f aca="false">(100-F20)</f>
        <v>6.89691178090858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7.83600014448166</v>
      </c>
      <c r="E21" s="3" t="n">
        <v>8.1864001750946</v>
      </c>
      <c r="F21" s="3" t="n">
        <v>95.7197300019737</v>
      </c>
      <c r="G21" s="3" t="n">
        <f aca="false">(100-F21)</f>
        <v>4.28026999802628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2.91840000450611</v>
      </c>
      <c r="E22" s="3" t="n">
        <v>5.46479997038841</v>
      </c>
      <c r="F22" s="3" t="n">
        <v>53.4036016015182</v>
      </c>
      <c r="G22" s="3" t="n">
        <f aca="false">(100-F22)</f>
        <v>46.5963983984818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8.72639966011047</v>
      </c>
      <c r="E23" s="3" t="n">
        <v>8.72639966011047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7.08480003476143</v>
      </c>
      <c r="E24" s="3" t="n">
        <v>7.08480003476143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4.80959987640381</v>
      </c>
      <c r="E25" s="3" t="n">
        <v>4.80959987640381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2.90519991517067</v>
      </c>
      <c r="E26" s="3" t="n">
        <v>3.17879989743233</v>
      </c>
      <c r="F26" s="3" t="n">
        <v>91.3929787627508</v>
      </c>
      <c r="G26" s="3" t="n">
        <f aca="false">(100-F26)</f>
        <v>8.60702123724924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6.81840008497238</v>
      </c>
      <c r="E27" s="3" t="n">
        <v>6.8184000849723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1.69920006394386</v>
      </c>
      <c r="E28" s="3" t="n">
        <v>1.6992000639438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44.1479998156428</v>
      </c>
      <c r="E29" s="3" t="n">
        <v>45.9683997631073</v>
      </c>
      <c r="F29" s="3" t="n">
        <v>96.0398883649514</v>
      </c>
      <c r="G29" s="3" t="n">
        <f aca="false">(100-F29)</f>
        <v>3.96011163504861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8.1864001750946</v>
      </c>
      <c r="E30" s="3" t="n">
        <v>8.1864001750946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3.9180000051856</v>
      </c>
      <c r="E31" s="3" t="n">
        <v>5.46479997038841</v>
      </c>
      <c r="F31" s="3" t="n">
        <v>71.6952134829398</v>
      </c>
      <c r="G31" s="3" t="n">
        <f aca="false">(100-F31)</f>
        <v>28.3047865170602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8.72639966011047</v>
      </c>
      <c r="E32" s="3" t="n">
        <v>8.72639966011047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7.08480003476143</v>
      </c>
      <c r="E33" s="3" t="n">
        <v>7.08480003476143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4.80959987640381</v>
      </c>
      <c r="E34" s="3" t="n">
        <v>4.80959987640381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2.90519991517067</v>
      </c>
      <c r="E35" s="3" t="n">
        <v>3.17879989743233</v>
      </c>
      <c r="F35" s="3" t="n">
        <v>91.3929787627508</v>
      </c>
      <c r="G35" s="3" t="n">
        <f aca="false">(100-F35)</f>
        <v>8.60702123724924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6.81840008497238</v>
      </c>
      <c r="E36" s="3" t="n">
        <v>6.8184000849723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1.69920006394386</v>
      </c>
      <c r="E37" s="3" t="n">
        <v>1.69920006394386</v>
      </c>
      <c r="F37" s="3" t="n">
        <v>100</v>
      </c>
      <c r="G37" s="3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15.8795999586582</v>
      </c>
      <c r="E2" s="0" t="n">
        <v>16.9715999364853</v>
      </c>
      <c r="F2" s="0" t="n">
        <v>93.5657216649356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2.72880005836487</v>
      </c>
      <c r="E3" s="0" t="n">
        <v>2.72880005836487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00319999456406</v>
      </c>
      <c r="E4" s="0" t="n">
        <v>1.82159999012947</v>
      </c>
      <c r="F4" s="0" t="n">
        <v>55.0724637681159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2.90879988670349</v>
      </c>
      <c r="E5" s="0" t="n">
        <v>2.90879988670349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4</v>
      </c>
      <c r="D7" s="0" t="n">
        <v>2.90519991517067</v>
      </c>
      <c r="E7" s="0" t="n">
        <v>3.17879989743233</v>
      </c>
      <c r="F7" s="0" t="n">
        <v>91.3929787627508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5</v>
      </c>
      <c r="D8" s="0" t="n">
        <v>2.27280002832413</v>
      </c>
      <c r="E8" s="0" t="n">
        <v>2.27280002832413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6</v>
      </c>
      <c r="D9" s="0" t="n">
        <v>1.69920006394386</v>
      </c>
      <c r="E9" s="0" t="n">
        <v>1.69920006394386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3</v>
      </c>
      <c r="C10" s="0" t="s">
        <v>8</v>
      </c>
      <c r="D10" s="0" t="n">
        <v>15.4295999184251</v>
      </c>
      <c r="E10" s="0" t="n">
        <v>16.9715999364853</v>
      </c>
      <c r="F10" s="0" t="n">
        <v>90.9142330491468</v>
      </c>
    </row>
    <row r="11" customFormat="false" ht="15" hidden="false" customHeight="false" outlineLevel="0" collapsed="false">
      <c r="A11" s="0" t="s">
        <v>31</v>
      </c>
      <c r="B11" s="0" t="s">
        <v>24</v>
      </c>
      <c r="C11" s="0" t="s">
        <v>9</v>
      </c>
      <c r="D11" s="0" t="n">
        <v>2.29080002009869</v>
      </c>
      <c r="E11" s="0" t="n">
        <v>2.72880005836487</v>
      </c>
      <c r="F11" s="0" t="n">
        <v>83.9489875074014</v>
      </c>
    </row>
    <row r="12" customFormat="false" ht="15" hidden="false" customHeight="false" outlineLevel="0" collapsed="false">
      <c r="A12" s="0" t="s">
        <v>31</v>
      </c>
      <c r="B12" s="0" t="s">
        <v>25</v>
      </c>
      <c r="C12" s="0" t="s">
        <v>10</v>
      </c>
      <c r="D12" s="0" t="n">
        <v>0.991199992597103</v>
      </c>
      <c r="E12" s="0" t="n">
        <v>1.82159999012947</v>
      </c>
      <c r="F12" s="0" t="n">
        <v>54.4137021282402</v>
      </c>
    </row>
    <row r="13" customFormat="false" ht="15" hidden="false" customHeight="false" outlineLevel="0" collapsed="false">
      <c r="A13" s="0" t="s">
        <v>31</v>
      </c>
      <c r="B13" s="0" t="s">
        <v>26</v>
      </c>
      <c r="C13" s="0" t="s">
        <v>11</v>
      </c>
      <c r="D13" s="0" t="n">
        <v>2.90879988670349</v>
      </c>
      <c r="E13" s="0" t="n">
        <v>2.90879988670349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7</v>
      </c>
      <c r="C14" s="0" t="s">
        <v>12</v>
      </c>
      <c r="D14" s="0" t="n">
        <v>2.36160001158714</v>
      </c>
      <c r="E14" s="0" t="n">
        <v>2.36160001158714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8</v>
      </c>
      <c r="C15" s="0" t="s">
        <v>14</v>
      </c>
      <c r="D15" s="0" t="n">
        <v>2.90519991517067</v>
      </c>
      <c r="E15" s="0" t="n">
        <v>3.17879989743233</v>
      </c>
      <c r="F15" s="0" t="n">
        <v>91.3929787627508</v>
      </c>
    </row>
    <row r="16" customFormat="false" ht="15" hidden="false" customHeight="false" outlineLevel="0" collapsed="false">
      <c r="A16" s="0" t="s">
        <v>31</v>
      </c>
      <c r="B16" s="0" t="s">
        <v>29</v>
      </c>
      <c r="C16" s="0" t="s">
        <v>15</v>
      </c>
      <c r="D16" s="0" t="n">
        <v>2.27280002832413</v>
      </c>
      <c r="E16" s="0" t="n">
        <v>2.27280002832413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30</v>
      </c>
      <c r="C17" s="0" t="s">
        <v>16</v>
      </c>
      <c r="D17" s="0" t="n">
        <v>1.69920006394386</v>
      </c>
      <c r="E17" s="0" t="n">
        <v>1.69920006394386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3</v>
      </c>
      <c r="C18" s="0" t="s">
        <v>8</v>
      </c>
      <c r="D18" s="0" t="n">
        <v>15.8795999586582</v>
      </c>
      <c r="E18" s="0" t="n">
        <v>16.9715999364853</v>
      </c>
      <c r="F18" s="0" t="n">
        <v>93.5657216649356</v>
      </c>
    </row>
    <row r="19" customFormat="false" ht="15" hidden="false" customHeight="false" outlineLevel="0" collapsed="false">
      <c r="A19" s="0" t="s">
        <v>32</v>
      </c>
      <c r="B19" s="0" t="s">
        <v>24</v>
      </c>
      <c r="C19" s="0" t="s">
        <v>9</v>
      </c>
      <c r="D19" s="0" t="n">
        <v>2.72880005836487</v>
      </c>
      <c r="E19" s="0" t="n">
        <v>2.72880005836487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5</v>
      </c>
      <c r="C20" s="0" t="s">
        <v>10</v>
      </c>
      <c r="D20" s="0" t="n">
        <v>1.00319999456406</v>
      </c>
      <c r="E20" s="0" t="n">
        <v>1.82159999012947</v>
      </c>
      <c r="F20" s="0" t="n">
        <v>55.0724637681159</v>
      </c>
    </row>
    <row r="21" customFormat="false" ht="15" hidden="false" customHeight="false" outlineLevel="0" collapsed="false">
      <c r="A21" s="0" t="s">
        <v>32</v>
      </c>
      <c r="B21" s="0" t="s">
        <v>26</v>
      </c>
      <c r="C21" s="0" t="s">
        <v>11</v>
      </c>
      <c r="D21" s="0" t="n">
        <v>2.90879988670349</v>
      </c>
      <c r="E21" s="0" t="n">
        <v>2.90879988670349</v>
      </c>
      <c r="F21" s="0" t="n">
        <v>100</v>
      </c>
    </row>
    <row r="22" customFormat="false" ht="15" hidden="false" customHeight="false" outlineLevel="0" collapsed="false">
      <c r="A22" s="0" t="s">
        <v>32</v>
      </c>
      <c r="B22" s="0" t="s">
        <v>27</v>
      </c>
      <c r="C22" s="0" t="s">
        <v>12</v>
      </c>
      <c r="D22" s="0" t="n">
        <v>2.36160001158714</v>
      </c>
      <c r="E22" s="0" t="n">
        <v>2.36160001158714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8</v>
      </c>
      <c r="C23" s="0" t="s">
        <v>14</v>
      </c>
      <c r="D23" s="0" t="n">
        <v>2.90519991517067</v>
      </c>
      <c r="E23" s="0" t="n">
        <v>3.17879989743233</v>
      </c>
      <c r="F23" s="0" t="n">
        <v>91.3929787627508</v>
      </c>
    </row>
    <row r="24" customFormat="false" ht="15" hidden="false" customHeight="false" outlineLevel="0" collapsed="false">
      <c r="A24" s="0" t="s">
        <v>32</v>
      </c>
      <c r="B24" s="0" t="s">
        <v>29</v>
      </c>
      <c r="C24" s="0" t="s">
        <v>15</v>
      </c>
      <c r="D24" s="0" t="n">
        <v>2.27280002832413</v>
      </c>
      <c r="E24" s="0" t="n">
        <v>2.27280002832413</v>
      </c>
      <c r="F24" s="0" t="n">
        <v>100</v>
      </c>
    </row>
    <row r="25" customFormat="false" ht="15" hidden="false" customHeight="false" outlineLevel="0" collapsed="false">
      <c r="A25" s="0" t="s">
        <v>32</v>
      </c>
      <c r="B25" s="0" t="s">
        <v>30</v>
      </c>
      <c r="C25" s="0" t="s">
        <v>16</v>
      </c>
      <c r="D25" s="0" t="n">
        <v>1.69920006394386</v>
      </c>
      <c r="E25" s="0" t="n">
        <v>1.69920006394386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3</v>
      </c>
      <c r="C26" s="0" t="s">
        <v>8</v>
      </c>
      <c r="D26" s="0" t="n">
        <v>16.3295999541879</v>
      </c>
      <c r="E26" s="0" t="n">
        <v>16.9715999364853</v>
      </c>
      <c r="F26" s="0" t="n">
        <v>96.2172100173228</v>
      </c>
    </row>
    <row r="27" customFormat="false" ht="15" hidden="false" customHeight="false" outlineLevel="0" collapsed="false">
      <c r="A27" s="0" t="s">
        <v>33</v>
      </c>
      <c r="B27" s="0" t="s">
        <v>24</v>
      </c>
      <c r="C27" s="0" t="s">
        <v>9</v>
      </c>
      <c r="D27" s="0" t="n">
        <v>2.72880005836487</v>
      </c>
      <c r="E27" s="0" t="n">
        <v>2.72880005836487</v>
      </c>
      <c r="F27" s="0" t="n">
        <v>100</v>
      </c>
    </row>
    <row r="28" customFormat="false" ht="15" hidden="false" customHeight="false" outlineLevel="0" collapsed="false">
      <c r="A28" s="0" t="s">
        <v>33</v>
      </c>
      <c r="B28" s="0" t="s">
        <v>25</v>
      </c>
      <c r="C28" s="0" t="s">
        <v>10</v>
      </c>
      <c r="D28" s="0" t="n">
        <v>1.45319999009371</v>
      </c>
      <c r="E28" s="0" t="n">
        <v>1.82159999012947</v>
      </c>
      <c r="F28" s="0" t="n">
        <v>79.7760209688199</v>
      </c>
    </row>
    <row r="29" customFormat="false" ht="15" hidden="false" customHeight="false" outlineLevel="0" collapsed="false">
      <c r="A29" s="0" t="s">
        <v>33</v>
      </c>
      <c r="B29" s="0" t="s">
        <v>26</v>
      </c>
      <c r="C29" s="0" t="s">
        <v>11</v>
      </c>
      <c r="D29" s="0" t="n">
        <v>2.90879988670349</v>
      </c>
      <c r="E29" s="0" t="n">
        <v>2.90879988670349</v>
      </c>
      <c r="F29" s="0" t="n">
        <v>100</v>
      </c>
    </row>
    <row r="30" customFormat="false" ht="15" hidden="false" customHeight="false" outlineLevel="0" collapsed="false">
      <c r="A30" s="0" t="s">
        <v>33</v>
      </c>
      <c r="B30" s="0" t="s">
        <v>27</v>
      </c>
      <c r="C30" s="0" t="s">
        <v>12</v>
      </c>
      <c r="D30" s="0" t="n">
        <v>2.36160001158714</v>
      </c>
      <c r="E30" s="0" t="n">
        <v>2.36160001158714</v>
      </c>
      <c r="F30" s="0" t="n">
        <v>100</v>
      </c>
    </row>
    <row r="31" customFormat="false" ht="15" hidden="false" customHeight="false" outlineLevel="0" collapsed="false">
      <c r="A31" s="0" t="s">
        <v>33</v>
      </c>
      <c r="B31" s="0" t="s">
        <v>28</v>
      </c>
      <c r="C31" s="0" t="s">
        <v>14</v>
      </c>
      <c r="D31" s="0" t="n">
        <v>2.90519991517067</v>
      </c>
      <c r="E31" s="0" t="n">
        <v>3.17879989743233</v>
      </c>
      <c r="F31" s="0" t="n">
        <v>91.3929787627508</v>
      </c>
    </row>
    <row r="32" customFormat="false" ht="15" hidden="false" customHeight="false" outlineLevel="0" collapsed="false">
      <c r="A32" s="0" t="s">
        <v>33</v>
      </c>
      <c r="B32" s="0" t="s">
        <v>29</v>
      </c>
      <c r="C32" s="0" t="s">
        <v>15</v>
      </c>
      <c r="D32" s="0" t="n">
        <v>2.27280002832413</v>
      </c>
      <c r="E32" s="0" t="n">
        <v>2.27280002832413</v>
      </c>
      <c r="F32" s="0" t="n">
        <v>100</v>
      </c>
    </row>
    <row r="33" customFormat="false" ht="15" hidden="false" customHeight="false" outlineLevel="0" collapsed="false">
      <c r="A33" s="0" t="s">
        <v>33</v>
      </c>
      <c r="B33" s="0" t="s">
        <v>30</v>
      </c>
      <c r="C33" s="0" t="s">
        <v>16</v>
      </c>
      <c r="D33" s="0" t="n">
        <v>1.69920006394386</v>
      </c>
      <c r="E33" s="0" t="n">
        <v>1.69920006394386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4</v>
      </c>
      <c r="B2" s="0" t="s">
        <v>23</v>
      </c>
      <c r="C2" s="0" t="s">
        <v>8</v>
      </c>
      <c r="D2" s="0" t="n">
        <v>13.4591999128461</v>
      </c>
      <c r="E2" s="0" t="n">
        <v>14.498399913311</v>
      </c>
      <c r="F2" s="0" t="n">
        <v>92.8323124849741</v>
      </c>
    </row>
    <row r="3" customFormat="false" ht="15" hidden="false" customHeight="false" outlineLevel="0" collapsed="false">
      <c r="A3" s="0" t="s">
        <v>34</v>
      </c>
      <c r="B3" s="0" t="s">
        <v>24</v>
      </c>
      <c r="C3" s="0" t="s">
        <v>9</v>
      </c>
      <c r="D3" s="0" t="n">
        <v>2.5536000430584</v>
      </c>
      <c r="E3" s="0" t="n">
        <v>2.72880005836487</v>
      </c>
      <c r="F3" s="0" t="n">
        <v>93.5795950029606</v>
      </c>
    </row>
    <row r="4" customFormat="false" ht="15" hidden="false" customHeight="false" outlineLevel="0" collapsed="false">
      <c r="A4" s="0" t="s">
        <v>34</v>
      </c>
      <c r="B4" s="0" t="s">
        <v>25</v>
      </c>
      <c r="C4" s="0" t="s">
        <v>10</v>
      </c>
      <c r="D4" s="0" t="n">
        <v>0.957600004971027</v>
      </c>
      <c r="E4" s="0" t="n">
        <v>1.82159999012947</v>
      </c>
      <c r="F4" s="0" t="n">
        <v>52.5691705182193</v>
      </c>
    </row>
    <row r="5" customFormat="false" ht="15" hidden="false" customHeight="false" outlineLevel="0" collapsed="false">
      <c r="A5" s="0" t="s">
        <v>34</v>
      </c>
      <c r="B5" s="0" t="s">
        <v>26</v>
      </c>
      <c r="C5" s="0" t="s">
        <v>11</v>
      </c>
      <c r="D5" s="0" t="n">
        <v>2.90879988670349</v>
      </c>
      <c r="E5" s="0" t="n">
        <v>2.90879988670349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27</v>
      </c>
      <c r="C6" s="0" t="s">
        <v>12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8</v>
      </c>
      <c r="C7" s="0" t="s">
        <v>13</v>
      </c>
      <c r="D7" s="0" t="n">
        <v>2.4047999382019</v>
      </c>
      <c r="E7" s="0" t="n">
        <v>2.4047999382019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29</v>
      </c>
      <c r="C8" s="0" t="s">
        <v>15</v>
      </c>
      <c r="D8" s="0" t="n">
        <v>2.27280002832413</v>
      </c>
      <c r="E8" s="0" t="n">
        <v>2.27280002832413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23</v>
      </c>
      <c r="C9" s="0" t="s">
        <v>8</v>
      </c>
      <c r="D9" s="0" t="n">
        <v>13.0091999173164</v>
      </c>
      <c r="E9" s="0" t="n">
        <v>14.498399913311</v>
      </c>
      <c r="F9" s="0" t="n">
        <v>89.7285217341306</v>
      </c>
    </row>
    <row r="10" customFormat="false" ht="15" hidden="false" customHeight="false" outlineLevel="0" collapsed="false">
      <c r="A10" s="0" t="s">
        <v>35</v>
      </c>
      <c r="B10" s="0" t="s">
        <v>24</v>
      </c>
      <c r="C10" s="0" t="s">
        <v>9</v>
      </c>
      <c r="D10" s="0" t="n">
        <v>2.10360004752874</v>
      </c>
      <c r="E10" s="0" t="n">
        <v>2.72880005836487</v>
      </c>
      <c r="F10" s="0" t="n">
        <v>77.0888303479899</v>
      </c>
    </row>
    <row r="11" customFormat="false" ht="15" hidden="false" customHeight="false" outlineLevel="0" collapsed="false">
      <c r="A11" s="0" t="s">
        <v>35</v>
      </c>
      <c r="B11" s="0" t="s">
        <v>25</v>
      </c>
      <c r="C11" s="0" t="s">
        <v>10</v>
      </c>
      <c r="D11" s="0" t="n">
        <v>0.957600004971027</v>
      </c>
      <c r="E11" s="0" t="n">
        <v>1.82159999012947</v>
      </c>
      <c r="F11" s="0" t="n">
        <v>52.5691705182193</v>
      </c>
    </row>
    <row r="12" customFormat="false" ht="15" hidden="false" customHeight="false" outlineLevel="0" collapsed="false">
      <c r="A12" s="0" t="s">
        <v>35</v>
      </c>
      <c r="B12" s="0" t="s">
        <v>26</v>
      </c>
      <c r="C12" s="0" t="s">
        <v>11</v>
      </c>
      <c r="D12" s="0" t="n">
        <v>2.90879988670349</v>
      </c>
      <c r="E12" s="0" t="n">
        <v>2.90879988670349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7</v>
      </c>
      <c r="C13" s="0" t="s">
        <v>12</v>
      </c>
      <c r="D13" s="0" t="n">
        <v>2.36160001158714</v>
      </c>
      <c r="E13" s="0" t="n">
        <v>2.36160001158714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8</v>
      </c>
      <c r="C14" s="0" t="s">
        <v>13</v>
      </c>
      <c r="D14" s="0" t="n">
        <v>2.4047999382019</v>
      </c>
      <c r="E14" s="0" t="n">
        <v>2.4047999382019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29</v>
      </c>
      <c r="C15" s="0" t="s">
        <v>15</v>
      </c>
      <c r="D15" s="0" t="n">
        <v>2.27280002832413</v>
      </c>
      <c r="E15" s="0" t="n">
        <v>2.27280002832413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23</v>
      </c>
      <c r="C16" s="0" t="s">
        <v>8</v>
      </c>
      <c r="D16" s="0" t="n">
        <v>13.4591999128461</v>
      </c>
      <c r="E16" s="0" t="n">
        <v>14.498399913311</v>
      </c>
      <c r="F16" s="0" t="n">
        <v>92.8323124849741</v>
      </c>
    </row>
    <row r="17" customFormat="false" ht="15" hidden="false" customHeight="false" outlineLevel="0" collapsed="false">
      <c r="A17" s="0" t="s">
        <v>36</v>
      </c>
      <c r="B17" s="0" t="s">
        <v>24</v>
      </c>
      <c r="C17" s="0" t="s">
        <v>9</v>
      </c>
      <c r="D17" s="0" t="n">
        <v>2.5536000430584</v>
      </c>
      <c r="E17" s="0" t="n">
        <v>2.72880005836487</v>
      </c>
      <c r="F17" s="0" t="n">
        <v>93.5795950029606</v>
      </c>
    </row>
    <row r="18" customFormat="false" ht="15" hidden="false" customHeight="false" outlineLevel="0" collapsed="false">
      <c r="A18" s="0" t="s">
        <v>36</v>
      </c>
      <c r="B18" s="0" t="s">
        <v>25</v>
      </c>
      <c r="C18" s="0" t="s">
        <v>10</v>
      </c>
      <c r="D18" s="0" t="n">
        <v>0.957600004971027</v>
      </c>
      <c r="E18" s="0" t="n">
        <v>1.82159999012947</v>
      </c>
      <c r="F18" s="0" t="n">
        <v>52.5691705182193</v>
      </c>
    </row>
    <row r="19" customFormat="false" ht="15" hidden="false" customHeight="false" outlineLevel="0" collapsed="false">
      <c r="A19" s="0" t="s">
        <v>36</v>
      </c>
      <c r="B19" s="0" t="s">
        <v>26</v>
      </c>
      <c r="C19" s="0" t="s">
        <v>11</v>
      </c>
      <c r="D19" s="0" t="n">
        <v>2.90879988670349</v>
      </c>
      <c r="E19" s="0" t="n">
        <v>2.90879988670349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7</v>
      </c>
      <c r="C20" s="0" t="s">
        <v>12</v>
      </c>
      <c r="D20" s="0" t="n">
        <v>2.36160001158714</v>
      </c>
      <c r="E20" s="0" t="n">
        <v>2.36160001158714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8</v>
      </c>
      <c r="C21" s="0" t="s">
        <v>13</v>
      </c>
      <c r="D21" s="0" t="n">
        <v>2.4047999382019</v>
      </c>
      <c r="E21" s="0" t="n">
        <v>2.4047999382019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9</v>
      </c>
      <c r="C22" s="0" t="s">
        <v>15</v>
      </c>
      <c r="D22" s="0" t="n">
        <v>2.27280002832413</v>
      </c>
      <c r="E22" s="0" t="n">
        <v>2.27280002832413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23</v>
      </c>
      <c r="C23" s="0" t="s">
        <v>8</v>
      </c>
      <c r="D23" s="0" t="n">
        <v>13.9091999307275</v>
      </c>
      <c r="E23" s="0" t="n">
        <v>14.498399913311</v>
      </c>
      <c r="F23" s="0" t="n">
        <v>95.9361033899846</v>
      </c>
    </row>
    <row r="24" customFormat="false" ht="15" hidden="false" customHeight="false" outlineLevel="0" collapsed="false">
      <c r="A24" s="0" t="s">
        <v>37</v>
      </c>
      <c r="B24" s="0" t="s">
        <v>24</v>
      </c>
      <c r="C24" s="0" t="s">
        <v>9</v>
      </c>
      <c r="D24" s="0" t="n">
        <v>2.72880005836487</v>
      </c>
      <c r="E24" s="0" t="n">
        <v>2.72880005836487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25</v>
      </c>
      <c r="C25" s="0" t="s">
        <v>10</v>
      </c>
      <c r="D25" s="0" t="n">
        <v>1.23240000754595</v>
      </c>
      <c r="E25" s="0" t="n">
        <v>1.82159999012947</v>
      </c>
      <c r="F25" s="0" t="n">
        <v>67.6548097399998</v>
      </c>
    </row>
    <row r="26" customFormat="false" ht="15" hidden="false" customHeight="false" outlineLevel="0" collapsed="false">
      <c r="A26" s="0" t="s">
        <v>37</v>
      </c>
      <c r="B26" s="0" t="s">
        <v>26</v>
      </c>
      <c r="C26" s="0" t="s">
        <v>11</v>
      </c>
      <c r="D26" s="0" t="n">
        <v>2.90879988670349</v>
      </c>
      <c r="E26" s="0" t="n">
        <v>2.90879988670349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27</v>
      </c>
      <c r="C27" s="0" t="s">
        <v>12</v>
      </c>
      <c r="D27" s="0" t="n">
        <v>2.36160001158714</v>
      </c>
      <c r="E27" s="0" t="n">
        <v>2.36160001158714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28</v>
      </c>
      <c r="C28" s="0" t="s">
        <v>13</v>
      </c>
      <c r="D28" s="0" t="n">
        <v>2.4047999382019</v>
      </c>
      <c r="E28" s="0" t="n">
        <v>2.4047999382019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29</v>
      </c>
      <c r="C29" s="0" t="s">
        <v>15</v>
      </c>
      <c r="D29" s="0" t="n">
        <v>2.27280002832413</v>
      </c>
      <c r="E29" s="0" t="n">
        <v>2.27280002832413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49:28Z</dcterms:created>
  <dc:creator> </dc:creator>
  <dc:description/>
  <dc:language>en-US</dc:language>
  <cp:lastModifiedBy> </cp:lastModifiedBy>
  <dcterms:modified xsi:type="dcterms:W3CDTF">2010-11-04T18:50:54Z</dcterms:modified>
  <cp:revision>0</cp:revision>
  <dc:subject/>
  <dc:title/>
</cp:coreProperties>
</file>